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5 -</t>
    </r>
    <r>
      <rPr>
        <sz val="16"/>
        <rFont val="Arial"/>
        <family val="2"/>
      </rPr>
      <t xml:space="preserve"> Tubi endotracheali cuffiati pediatrici e neonatali, in materiale morbido, quale mescola di silicone o altro materiale idoneo tale da contenere il traumatismo da contatto prolungato mantenedo la pervieta’ del lume, misure da 2,5 mm a 5 mm. circa; 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5.1</t>
  </si>
  <si>
    <t xml:space="preserve">Tubi endotracheali cuffiati pediatrici e neonatali, in materiale morbido, quale mescola di silicone o altro materiale idoneo tale da contenere il traumatismo da contatto prolungato mantenedo la pervieta’ del lume, misure da 2,5 mm a 5 mm. circa;  </t>
  </si>
  <si>
    <t xml:space="preserve">NR</t>
  </si>
  <si>
    <t xml:space="preserve">Importo complessivo quadriennale LOTTO N. 5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7280</v>
      </c>
      <c r="F11" s="32"/>
      <c r="G11" s="32"/>
      <c r="K11" s="33"/>
      <c r="L11" s="34" t="s">
        <v>9</v>
      </c>
      <c r="M11" s="35" t="n">
        <v>7319004929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89.25" hidden="false" customHeight="fals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650</v>
      </c>
      <c r="K16" s="56"/>
      <c r="L16" s="54"/>
      <c r="M16" s="54"/>
      <c r="N16" s="54"/>
      <c r="O16" s="57"/>
      <c r="P16" s="58"/>
      <c r="Q16" s="59" t="n">
        <v>2.8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0:30Z</dcterms:modified>
  <cp:revision>0</cp:revision>
  <dc:subject/>
  <dc:title/>
</cp:coreProperties>
</file>